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5770"/>
        <c:axId val="49804644"/>
      </c:lineChart>
      <c:catAx>
        <c:axId val="6507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4644"/>
        <c:crossesAt val="0"/>
        <c:auto val="1"/>
        <c:lblAlgn val="ctr"/>
        <c:lblOffset val="100"/>
        <c:noMultiLvlLbl val="0"/>
      </c:catAx>
      <c:valAx>
        <c:axId val="4980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5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1033"/>
        <c:axId val="57317611"/>
      </c:lineChart>
      <c:catAx>
        <c:axId val="1665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7611"/>
        <c:crossesAt val="0"/>
        <c:auto val="1"/>
        <c:lblAlgn val="ctr"/>
        <c:lblOffset val="100"/>
        <c:noMultiLvlLbl val="0"/>
      </c:catAx>
      <c:valAx>
        <c:axId val="57317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40338"/>
        <c:axId val="55721363"/>
      </c:lineChart>
      <c:catAx>
        <c:axId val="9904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1363"/>
        <c:crossesAt val="0"/>
        <c:auto val="1"/>
        <c:lblAlgn val="ctr"/>
        <c:lblOffset val="100"/>
        <c:noMultiLvlLbl val="0"/>
      </c:catAx>
      <c:valAx>
        <c:axId val="55721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0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3695"/>
        <c:axId val="63010927"/>
      </c:lineChart>
      <c:catAx>
        <c:axId val="9298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0927"/>
        <c:crossesAt val="0"/>
        <c:auto val="1"/>
        <c:lblAlgn val="ctr"/>
        <c:lblOffset val="100"/>
        <c:noMultiLvlLbl val="0"/>
      </c:catAx>
      <c:valAx>
        <c:axId val="6301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3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